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67307"/>
        <c:axId val="35515587"/>
      </c:lineChart>
      <c:catAx>
        <c:axId val="8196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5587"/>
        <c:crossesAt val="0"/>
        <c:auto val="1"/>
        <c:lblAlgn val="ctr"/>
        <c:lblOffset val="100"/>
        <c:noMultiLvlLbl val="0"/>
      </c:catAx>
      <c:valAx>
        <c:axId val="35515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42512"/>
        <c:axId val="21876095"/>
      </c:lineChart>
      <c:catAx>
        <c:axId val="3764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6095"/>
        <c:crossesAt val="0"/>
        <c:auto val="1"/>
        <c:lblAlgn val="ctr"/>
        <c:lblOffset val="100"/>
        <c:noMultiLvlLbl val="0"/>
      </c:catAx>
      <c:valAx>
        <c:axId val="21876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2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81261"/>
        <c:axId val="12559482"/>
      </c:lineChart>
      <c:catAx>
        <c:axId val="2588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9482"/>
        <c:crossesAt val="0"/>
        <c:auto val="1"/>
        <c:lblAlgn val="ctr"/>
        <c:lblOffset val="100"/>
        <c:noMultiLvlLbl val="0"/>
      </c:catAx>
      <c:valAx>
        <c:axId val="12559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1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84918"/>
        <c:axId val="69392563"/>
      </c:lineChart>
      <c:catAx>
        <c:axId val="7738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92563"/>
        <c:crossesAt val="0"/>
        <c:auto val="1"/>
        <c:lblAlgn val="ctr"/>
        <c:lblOffset val="100"/>
        <c:noMultiLvlLbl val="0"/>
      </c:catAx>
      <c:valAx>
        <c:axId val="69392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4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